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19-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、｢…｣は計数があり得ない場合又は調査対象外の場合を示す。</t>
    </r>
  </si>
  <si>
    <t xml:space="preserve">教育施設の種類</t>
  </si>
  <si>
    <t xml:space="preserve">計</t>
  </si>
  <si>
    <t xml:space="preserve">基金運用収入</t>
  </si>
  <si>
    <t xml:space="preserve">使用料</t>
  </si>
  <si>
    <t xml:space="preserve">手数料</t>
  </si>
  <si>
    <t xml:space="preserve">生産物売上収入</t>
  </si>
  <si>
    <t xml:space="preserve">学校安全会共済掛金</t>
  </si>
  <si>
    <t xml:space="preserve">その他の収入</t>
  </si>
  <si>
    <t xml:space="preserve">特別会計</t>
  </si>
  <si>
    <t xml:space="preserve">授業料</t>
  </si>
  <si>
    <t xml:space="preserve">その他</t>
  </si>
  <si>
    <t xml:space="preserve">入学金</t>
  </si>
  <si>
    <t xml:space="preserve">検定料</t>
  </si>
  <si>
    <t xml:space="preserve">全教育施設</t>
  </si>
  <si>
    <t xml:space="preserve">幼稚園</t>
  </si>
  <si>
    <t xml:space="preserve">…</t>
  </si>
  <si>
    <t xml:space="preserve">小学校</t>
  </si>
  <si>
    <t xml:space="preserve">中学校</t>
  </si>
  <si>
    <t xml:space="preserve">盲・聾・養護学校</t>
  </si>
  <si>
    <t xml:space="preserve">-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社会教育施設</t>
  </si>
  <si>
    <t xml:space="preserve">教育行政機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3" min="3" style="2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7"/>
    </row>
    <row r="6" customFormat="false" ht="13.5" hidden="false" customHeight="true" outlineLevel="0" collapsed="false">
      <c r="A6" s="4" t="s">
        <v>4</v>
      </c>
      <c r="B6" s="9"/>
      <c r="C6" s="10" t="s">
        <v>5</v>
      </c>
      <c r="D6" s="11" t="s">
        <v>6</v>
      </c>
      <c r="E6" s="12" t="s">
        <v>7</v>
      </c>
      <c r="F6" s="13"/>
      <c r="G6" s="12" t="s">
        <v>8</v>
      </c>
      <c r="H6" s="12"/>
      <c r="I6" s="13"/>
      <c r="J6" s="11" t="s">
        <v>9</v>
      </c>
      <c r="K6" s="11" t="s">
        <v>10</v>
      </c>
      <c r="L6" s="11" t="s">
        <v>11</v>
      </c>
      <c r="M6" s="14" t="s">
        <v>12</v>
      </c>
    </row>
    <row r="7" customFormat="false" ht="13.5" hidden="false" customHeight="true" outlineLevel="0" collapsed="false">
      <c r="A7" s="15"/>
      <c r="B7" s="16"/>
      <c r="C7" s="17"/>
      <c r="D7" s="18"/>
      <c r="E7" s="19" t="s">
        <v>13</v>
      </c>
      <c r="F7" s="20" t="s">
        <v>14</v>
      </c>
      <c r="G7" s="19" t="s">
        <v>15</v>
      </c>
      <c r="H7" s="19" t="s">
        <v>16</v>
      </c>
      <c r="I7" s="20" t="s">
        <v>14</v>
      </c>
      <c r="J7" s="18"/>
      <c r="K7" s="18"/>
      <c r="L7" s="18"/>
      <c r="M7" s="19"/>
    </row>
    <row r="8" s="25" customFormat="true" ht="13.5" hidden="false" customHeight="true" outlineLevel="0" collapsed="false">
      <c r="A8" s="21" t="s">
        <v>17</v>
      </c>
      <c r="B8" s="22"/>
      <c r="C8" s="23" t="n">
        <v>22586238</v>
      </c>
      <c r="D8" s="24" t="n">
        <v>1363053</v>
      </c>
      <c r="E8" s="24" t="n">
        <v>9832207</v>
      </c>
      <c r="F8" s="24" t="n">
        <v>5805648</v>
      </c>
      <c r="G8" s="24" t="n">
        <v>171259</v>
      </c>
      <c r="H8" s="24" t="n">
        <v>54404</v>
      </c>
      <c r="I8" s="24" t="n">
        <v>53925</v>
      </c>
      <c r="J8" s="24" t="n">
        <v>48031</v>
      </c>
      <c r="K8" s="24" t="n">
        <v>907172</v>
      </c>
      <c r="L8" s="24" t="n">
        <v>3623295</v>
      </c>
      <c r="M8" s="24" t="n">
        <v>727244</v>
      </c>
    </row>
    <row r="9" customFormat="false" ht="13.5" hidden="false" customHeight="true" outlineLevel="0" collapsed="false">
      <c r="B9" s="26" t="s">
        <v>18</v>
      </c>
      <c r="C9" s="27" t="n">
        <v>7611220</v>
      </c>
      <c r="D9" s="28" t="n">
        <v>40829</v>
      </c>
      <c r="E9" s="28" t="n">
        <v>7316945</v>
      </c>
      <c r="F9" s="28" t="n">
        <v>68162</v>
      </c>
      <c r="G9" s="28" t="n">
        <v>118072</v>
      </c>
      <c r="H9" s="28" t="n">
        <v>2325</v>
      </c>
      <c r="I9" s="28" t="n">
        <v>2774</v>
      </c>
      <c r="J9" s="28" t="s">
        <v>19</v>
      </c>
      <c r="K9" s="28" t="n">
        <v>13483</v>
      </c>
      <c r="L9" s="28" t="n">
        <v>47786</v>
      </c>
      <c r="M9" s="28" t="n">
        <v>844</v>
      </c>
    </row>
    <row r="10" customFormat="false" ht="13.5" hidden="false" customHeight="true" outlineLevel="0" collapsed="false">
      <c r="B10" s="26" t="s">
        <v>20</v>
      </c>
      <c r="C10" s="27" t="n">
        <v>2077415</v>
      </c>
      <c r="D10" s="28" t="n">
        <v>237392</v>
      </c>
      <c r="E10" s="28" t="s">
        <v>19</v>
      </c>
      <c r="F10" s="28" t="n">
        <v>230294</v>
      </c>
      <c r="G10" s="28" t="s">
        <v>19</v>
      </c>
      <c r="H10" s="28" t="s">
        <v>19</v>
      </c>
      <c r="I10" s="28" t="n">
        <v>1931</v>
      </c>
      <c r="J10" s="28" t="n">
        <v>276</v>
      </c>
      <c r="K10" s="28" t="n">
        <v>590413</v>
      </c>
      <c r="L10" s="28" t="n">
        <v>955567</v>
      </c>
      <c r="M10" s="28" t="n">
        <v>61542</v>
      </c>
    </row>
    <row r="11" customFormat="false" ht="13.5" hidden="false" customHeight="true" outlineLevel="0" collapsed="false">
      <c r="B11" s="26" t="s">
        <v>21</v>
      </c>
      <c r="C11" s="27" t="n">
        <v>1541922</v>
      </c>
      <c r="D11" s="28" t="n">
        <v>83686</v>
      </c>
      <c r="E11" s="28" t="s">
        <v>19</v>
      </c>
      <c r="F11" s="28" t="n">
        <v>167763</v>
      </c>
      <c r="G11" s="28" t="s">
        <v>19</v>
      </c>
      <c r="H11" s="28" t="s">
        <v>19</v>
      </c>
      <c r="I11" s="28" t="n">
        <v>1366</v>
      </c>
      <c r="J11" s="28" t="n">
        <v>2017</v>
      </c>
      <c r="K11" s="28" t="n">
        <v>262697</v>
      </c>
      <c r="L11" s="28" t="n">
        <v>504652</v>
      </c>
      <c r="M11" s="28" t="n">
        <v>519741</v>
      </c>
    </row>
    <row r="12" customFormat="false" ht="13.5" hidden="false" customHeight="true" outlineLevel="0" collapsed="false">
      <c r="B12" s="26" t="s">
        <v>22</v>
      </c>
      <c r="C12" s="27" t="n">
        <v>19120</v>
      </c>
      <c r="D12" s="28" t="s">
        <v>23</v>
      </c>
      <c r="E12" s="28" t="s">
        <v>23</v>
      </c>
      <c r="F12" s="28" t="n">
        <v>1496</v>
      </c>
      <c r="G12" s="28" t="s">
        <v>23</v>
      </c>
      <c r="H12" s="28" t="s">
        <v>23</v>
      </c>
      <c r="I12" s="28" t="s">
        <v>23</v>
      </c>
      <c r="J12" s="28" t="n">
        <v>337</v>
      </c>
      <c r="K12" s="28" t="n">
        <v>568</v>
      </c>
      <c r="L12" s="28" t="n">
        <v>16719</v>
      </c>
      <c r="M12" s="28" t="s">
        <v>23</v>
      </c>
    </row>
    <row r="13" customFormat="false" ht="13.5" hidden="false" customHeight="true" outlineLevel="0" collapsed="false">
      <c r="B13" s="26" t="s">
        <v>24</v>
      </c>
      <c r="C13" s="27" t="n">
        <v>2267673</v>
      </c>
      <c r="D13" s="28" t="n">
        <v>35749</v>
      </c>
      <c r="E13" s="28" t="n">
        <v>2063151</v>
      </c>
      <c r="F13" s="28" t="n">
        <v>11315</v>
      </c>
      <c r="G13" s="28" t="n">
        <v>35934</v>
      </c>
      <c r="H13" s="28" t="n">
        <v>31742</v>
      </c>
      <c r="I13" s="28" t="n">
        <v>2380</v>
      </c>
      <c r="J13" s="28" t="n">
        <v>9203</v>
      </c>
      <c r="K13" s="28" t="n">
        <v>37471</v>
      </c>
      <c r="L13" s="28" t="n">
        <v>40728</v>
      </c>
      <c r="M13" s="28" t="s">
        <v>23</v>
      </c>
    </row>
    <row r="14" customFormat="false" ht="13.5" hidden="false" customHeight="true" outlineLevel="0" collapsed="false">
      <c r="B14" s="26" t="s">
        <v>25</v>
      </c>
      <c r="C14" s="27" t="n">
        <v>144778</v>
      </c>
      <c r="D14" s="28" t="n">
        <v>1120</v>
      </c>
      <c r="E14" s="28" t="n">
        <v>107574</v>
      </c>
      <c r="F14" s="28" t="n">
        <v>3536</v>
      </c>
      <c r="G14" s="28" t="n">
        <v>1260</v>
      </c>
      <c r="H14" s="28" t="n">
        <v>1952</v>
      </c>
      <c r="I14" s="28" t="n">
        <v>202</v>
      </c>
      <c r="J14" s="28" t="n">
        <v>25036</v>
      </c>
      <c r="K14" s="28" t="n">
        <v>2102</v>
      </c>
      <c r="L14" s="28" t="n">
        <v>1996</v>
      </c>
      <c r="M14" s="28" t="s">
        <v>23</v>
      </c>
    </row>
    <row r="15" customFormat="false" ht="13.5" hidden="false" customHeight="true" outlineLevel="0" collapsed="false">
      <c r="B15" s="26" t="s">
        <v>26</v>
      </c>
      <c r="C15" s="27" t="n">
        <v>9</v>
      </c>
      <c r="D15" s="28" t="s">
        <v>19</v>
      </c>
      <c r="E15" s="28" t="n">
        <v>9</v>
      </c>
      <c r="F15" s="28" t="s">
        <v>23</v>
      </c>
      <c r="G15" s="28" t="s">
        <v>23</v>
      </c>
      <c r="H15" s="28" t="s">
        <v>23</v>
      </c>
      <c r="I15" s="28" t="s">
        <v>23</v>
      </c>
      <c r="J15" s="28" t="s">
        <v>19</v>
      </c>
      <c r="K15" s="28" t="s">
        <v>23</v>
      </c>
      <c r="L15" s="28" t="s">
        <v>23</v>
      </c>
      <c r="M15" s="28" t="s">
        <v>23</v>
      </c>
    </row>
    <row r="16" customFormat="false" ht="13.5" hidden="false" customHeight="true" outlineLevel="0" collapsed="false">
      <c r="B16" s="26" t="s">
        <v>27</v>
      </c>
      <c r="C16" s="27" t="n">
        <v>418057</v>
      </c>
      <c r="D16" s="28" t="n">
        <v>594</v>
      </c>
      <c r="E16" s="28" t="n">
        <v>333005</v>
      </c>
      <c r="F16" s="28" t="n">
        <v>37989</v>
      </c>
      <c r="G16" s="28" t="n">
        <v>14899</v>
      </c>
      <c r="H16" s="28" t="n">
        <v>13774</v>
      </c>
      <c r="I16" s="28" t="n">
        <v>756</v>
      </c>
      <c r="J16" s="28" t="n">
        <v>2354</v>
      </c>
      <c r="K16" s="28" t="s">
        <v>19</v>
      </c>
      <c r="L16" s="28" t="n">
        <v>14686</v>
      </c>
      <c r="M16" s="28" t="s">
        <v>23</v>
      </c>
    </row>
    <row r="17" customFormat="false" ht="13.5" hidden="false" customHeight="true" outlineLevel="0" collapsed="false">
      <c r="B17" s="26" t="s">
        <v>28</v>
      </c>
      <c r="C17" s="27" t="n">
        <v>15649</v>
      </c>
      <c r="D17" s="28" t="n">
        <v>660</v>
      </c>
      <c r="E17" s="28" t="n">
        <v>11523</v>
      </c>
      <c r="F17" s="28" t="n">
        <v>2</v>
      </c>
      <c r="G17" s="28" t="n">
        <v>1094</v>
      </c>
      <c r="H17" s="28" t="n">
        <v>1788</v>
      </c>
      <c r="I17" s="28" t="n">
        <v>56</v>
      </c>
      <c r="J17" s="28" t="s">
        <v>23</v>
      </c>
      <c r="K17" s="28" t="n">
        <v>438</v>
      </c>
      <c r="L17" s="28" t="n">
        <v>88</v>
      </c>
      <c r="M17" s="28" t="s">
        <v>23</v>
      </c>
    </row>
    <row r="18" customFormat="false" ht="13.5" hidden="false" customHeight="true" outlineLevel="0" collapsed="false">
      <c r="B18" s="26" t="s">
        <v>29</v>
      </c>
      <c r="C18" s="27" t="n">
        <v>5457024</v>
      </c>
      <c r="D18" s="28" t="n">
        <v>139742</v>
      </c>
      <c r="E18" s="28" t="s">
        <v>19</v>
      </c>
      <c r="F18" s="28" t="n">
        <v>4369590</v>
      </c>
      <c r="G18" s="28" t="s">
        <v>19</v>
      </c>
      <c r="H18" s="28" t="n">
        <v>2763</v>
      </c>
      <c r="I18" s="28" t="n">
        <v>42563</v>
      </c>
      <c r="J18" s="28" t="n">
        <v>8808</v>
      </c>
      <c r="K18" s="28" t="s">
        <v>19</v>
      </c>
      <c r="L18" s="28" t="n">
        <v>822441</v>
      </c>
      <c r="M18" s="28" t="n">
        <v>71117</v>
      </c>
    </row>
    <row r="19" customFormat="false" ht="13.5" hidden="false" customHeight="true" outlineLevel="0" collapsed="false">
      <c r="A19" s="29"/>
      <c r="B19" s="30" t="s">
        <v>30</v>
      </c>
      <c r="C19" s="31" t="n">
        <v>3033371</v>
      </c>
      <c r="D19" s="32" t="n">
        <v>823281</v>
      </c>
      <c r="E19" s="32" t="s">
        <v>19</v>
      </c>
      <c r="F19" s="32" t="n">
        <v>915501</v>
      </c>
      <c r="G19" s="32" t="s">
        <v>19</v>
      </c>
      <c r="H19" s="32" t="n">
        <v>60</v>
      </c>
      <c r="I19" s="32" t="n">
        <v>1897</v>
      </c>
      <c r="J19" s="32" t="s">
        <v>23</v>
      </c>
      <c r="K19" s="32" t="s">
        <v>19</v>
      </c>
      <c r="L19" s="32" t="n">
        <v>1218632</v>
      </c>
      <c r="M19" s="32" t="n">
        <v>74000</v>
      </c>
    </row>
  </sheetData>
  <dataValidations count="1">
    <dataValidation allowBlank="true" errorStyle="stop" operator="between" showDropDown="false" showErrorMessage="true" showInputMessage="true" sqref="D1:L1 C2:M4 C5:L8 M6:M19 D9:L19 C20:M10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4:41Z</dcterms:created>
  <dc:creator>m</dc:creator>
  <dc:description/>
  <dc:language>en-US</dc:language>
  <cp:lastModifiedBy>m</cp:lastModifiedBy>
  <dcterms:modified xsi:type="dcterms:W3CDTF">2018-11-27T06:14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